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источники полны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5">
  <si>
    <t xml:space="preserve">Утверждено</t>
  </si>
  <si>
    <t xml:space="preserve">решением городского Совета</t>
  </si>
  <si>
    <t xml:space="preserve">                от 14.09.2023 года №300  </t>
  </si>
  <si>
    <t xml:space="preserve">Приложение № 3 к решению </t>
  </si>
  <si>
    <t xml:space="preserve">Источники  финансирования дефицита городского бюджета на 2023 год   и плановый период 2024 и 2025 годов                                                                                                        </t>
  </si>
  <si>
    <t xml:space="preserve">рублей</t>
  </si>
  <si>
    <t xml:space="preserve">Наименование показателя</t>
  </si>
  <si>
    <t xml:space="preserve">Утверждено на 2023 год</t>
  </si>
  <si>
    <t xml:space="preserve">Утверждено на 2024 год</t>
  </si>
  <si>
    <t xml:space="preserve">Утверждено на 2025 год</t>
  </si>
  <si>
    <t xml:space="preserve">Источники финансирования дефицита бюджета - всего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Изменение остатков средств на счетах по учету средств местного бюджета в течение соответствующего 
финансового года</t>
  </si>
  <si>
    <t xml:space="preserve">Иные источники внутреннего финансирования дефицита местного бюджета, в том числе:</t>
  </si>
  <si>
    <t xml:space="preserve">Объем средств, направляемых на исполнение гарантий муниципального образования в валюте Российской Федерации, в  случае, если исполнение гарантом   муниципальных гарантий ведет  к возникновению права регрессного требования  гаранта к принципалу либо обусловлено уступкой гаранту прав требования бенефициара к принципалу</t>
  </si>
  <si>
    <t xml:space="preserve">Доходы</t>
  </si>
  <si>
    <t xml:space="preserve">Расходы </t>
  </si>
  <si>
    <t xml:space="preserve">Дефицит</t>
  </si>
  <si>
    <t xml:space="preserve">Источники  финансирования дефицита городского бюджета на 2023 год и плановый период 2024 и 2025 годов                                                                                                           </t>
  </si>
  <si>
    <t xml:space="preserve">руб.</t>
  </si>
  <si>
    <t xml:space="preserve">Код источника финансирования по КИВФ,КИВнФ</t>
  </si>
  <si>
    <t xml:space="preserve">Утверждено на 2023 год                          2 чтение</t>
  </si>
  <si>
    <t xml:space="preserve">Утверждено на 2024 год                         2 чтение</t>
  </si>
  <si>
    <t xml:space="preserve">Утверждено на 2025 год                       2 чтение</t>
  </si>
  <si>
    <t xml:space="preserve">Утверждено на 2023 год                          Решение СНД № 1</t>
  </si>
  <si>
    <t xml:space="preserve">Утверждено на 2024 год                         Решение СНД № 1</t>
  </si>
  <si>
    <t xml:space="preserve">Утверждено на 2025 год                        Решение СНД № 1</t>
  </si>
  <si>
    <t xml:space="preserve">Утверждено на 2023 год                          Решение СНД № 2</t>
  </si>
  <si>
    <t xml:space="preserve">Утверждено на 2024 год                         Решение СНД № 2</t>
  </si>
  <si>
    <t xml:space="preserve">Утверждено на 2025 год                        Решение СНД № 2</t>
  </si>
  <si>
    <t xml:space="preserve">Утверждено на 2023 год                          Решение СНД № 3</t>
  </si>
  <si>
    <t xml:space="preserve">Утверждено на 2024 год                         Решение СНД № 3</t>
  </si>
  <si>
    <t xml:space="preserve">Утверждено на 2025 год                        Решение СНД № 3</t>
  </si>
  <si>
    <t xml:space="preserve">Утверждено на 2023 год                          Решение СНД № 5</t>
  </si>
  <si>
    <t xml:space="preserve">Утверждено на 2024 год                         Решение СНД № 5</t>
  </si>
  <si>
    <t xml:space="preserve">Утверждено на 2025 год                        Решение СНД № 5</t>
  </si>
  <si>
    <t xml:space="preserve">Утверждено на 2023 год                          Решение СНД № 6</t>
  </si>
  <si>
    <t xml:space="preserve">Утверждено на 2024 год                         Решение СНД № 6</t>
  </si>
  <si>
    <t xml:space="preserve">Утверждено на 2025 год                        Решение СНД № 6</t>
  </si>
  <si>
    <t xml:space="preserve">Утверждено на 2023 год                          Решение СНД № 7</t>
  </si>
  <si>
    <t xml:space="preserve">Утверждено на 2024 год                         Решение СНД № 7</t>
  </si>
  <si>
    <t xml:space="preserve">Утверждено на 2025 год                        Решение СНД № 7</t>
  </si>
  <si>
    <t xml:space="preserve">000 90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Получение кредитов от кредитных организаций в  валюте Российской Федерации</t>
  </si>
  <si>
    <t xml:space="preserve">000 01  02  00  00  00  0000  70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 02  00  00  04  0000  71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00  0000  800</t>
  </si>
  <si>
    <t xml:space="preserve">Погашение бюджетами городских округов кредитов  от кредитных организаций в валюте Российской  Федерации</t>
  </si>
  <si>
    <t xml:space="preserve">000 01  02  00  00  04  0000  810</t>
  </si>
  <si>
    <t xml:space="preserve">Бюджетные кредиты от других бюджетов бюджетной системы Российской Федерации</t>
  </si>
  <si>
    <t xml:space="preserve">000 01  03  01  00  00  0000  000</t>
  </si>
  <si>
    <t xml:space="preserve">Получение  бюджетных кредитов от других бюджетов бюджетной системы Российской Федерации в валюте Российской Федерации</t>
  </si>
  <si>
    <t xml:space="preserve">000 01  03  01  00  00  0000  700</t>
  </si>
  <si>
    <t xml:space="preserve">Получение  бюджетами городских округов бюджетных кредитов от других бюджетов бюджетной системы Российской Федерации в валюте Российской Федерации</t>
  </si>
  <si>
    <t xml:space="preserve">000 01  03  01  00  04  0000  710</t>
  </si>
  <si>
    <t xml:space="preserve">Привлечение кредитов от других бюджетов бюджетной системы Российской Федерации бюджетами городских округов в валюте Российской Федерации (получение бюджетных кредитов на пополнение остатка средств на счетах местных бюджетов)</t>
  </si>
  <si>
    <t xml:space="preserve">000 01  03  01  00  04  0002  710</t>
  </si>
  <si>
    <t xml:space="preserve">Погашение  бюджетных кредитов от других бюджетов бюджетной системы Российской Федерации в валюте Российской Федерации</t>
  </si>
  <si>
    <t xml:space="preserve">000 01  03  01  00  00  0000 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 03  01  00  04  0000  810</t>
  </si>
  <si>
    <t xml:space="preserve">Погашение бюджетами  городских округов кредитов от других бюджетов бюджетной системы Российской Федерации в валюте Российской Федерации (возврат  бюджетных кредитов на пополнение остатка средств на счетах местных бюджетов)</t>
  </si>
  <si>
    <t xml:space="preserve">000 01  03  01  00  04  0002  810</t>
  </si>
  <si>
    <t xml:space="preserve">Исполнение государственных и муниципальных  гарантий в валюте Российской Федерации</t>
  </si>
  <si>
    <t xml:space="preserve">000 01  06  04  00  00  0000  000</t>
  </si>
  <si>
    <t xml:space="preserve">Исполнение государственных и муниципальных  гарантий в валюте Российской Федерации в  случае, если исполнение гарантом  государственных и муниципальных гарантий ведет  к возникновению права регрессного требования  гаранта к принципалу либо обусловлено уступкой гаранту прав требования бенефициара к принципалу</t>
  </si>
  <si>
    <t xml:space="preserve">000 01  06  04  00  00  0000  80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городских округов</t>
  </si>
  <si>
    <t xml:space="preserve">000 01  05  02  01  04  0000  510</t>
  </si>
  <si>
    <t xml:space="preserve">Уменьшение остатков средств бюджетов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городских округов</t>
  </si>
  <si>
    <t xml:space="preserve">000 01  05  02  01  04  0000  610</t>
  </si>
  <si>
    <t xml:space="preserve">доходы</t>
  </si>
  <si>
    <t xml:space="preserve">расходы</t>
  </si>
  <si>
    <t xml:space="preserve">профици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_(* #,##0.00_);_(* \(#,##0.00\);_(* \-??_);_(@_)"/>
    <numFmt numFmtId="168" formatCode="_-* #,##0.00_р_._-;\-* #,##0.00_р_._-;_-* \-??_р_.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чет источников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42"/>
    <col collapsed="false" customWidth="true" hidden="false" outlineLevel="0" max="2" min="2" style="1" width="16.99"/>
    <col collapsed="false" customWidth="true" hidden="false" outlineLevel="0" max="3" min="3" style="0" width="15.56"/>
    <col collapsed="false" customWidth="true" hidden="false" outlineLevel="0" max="4" min="4" style="0" width="16.42"/>
  </cols>
  <sheetData>
    <row r="1" customFormat="false" ht="18.75" hidden="false" customHeight="false" outlineLevel="0" collapsed="false">
      <c r="B1" s="2" t="s">
        <v>0</v>
      </c>
      <c r="C1" s="2"/>
      <c r="D1" s="2"/>
    </row>
    <row r="2" customFormat="false" ht="18.75" hidden="false" customHeight="false" outlineLevel="0" collapsed="false">
      <c r="B2" s="2" t="s">
        <v>1</v>
      </c>
      <c r="C2" s="2"/>
      <c r="D2" s="2"/>
    </row>
    <row r="3" s="3" customFormat="true" ht="17.25" hidden="false" customHeight="true" outlineLevel="0" collapsed="false">
      <c r="B3" s="2" t="s">
        <v>2</v>
      </c>
      <c r="C3" s="2"/>
      <c r="D3" s="2"/>
    </row>
    <row r="4" s="3" customFormat="true" ht="21.75" hidden="false" customHeight="true" outlineLevel="0" collapsed="false">
      <c r="B4" s="2" t="s">
        <v>3</v>
      </c>
      <c r="C4" s="2"/>
      <c r="D4" s="2"/>
    </row>
    <row r="5" s="3" customFormat="true" ht="21.75" hidden="false" customHeight="true" outlineLevel="0" collapsed="false">
      <c r="B5" s="4"/>
      <c r="C5" s="4"/>
      <c r="D5" s="4"/>
    </row>
    <row r="6" s="3" customFormat="true" ht="49.5" hidden="false" customHeight="true" outlineLevel="0" collapsed="false">
      <c r="A6" s="5" t="s">
        <v>4</v>
      </c>
      <c r="B6" s="5"/>
      <c r="C6" s="5"/>
      <c r="D6" s="5"/>
    </row>
    <row r="7" customFormat="false" ht="15" hidden="false" customHeight="false" outlineLevel="0" collapsed="false">
      <c r="A7" s="6"/>
      <c r="B7" s="7"/>
      <c r="D7" s="0" t="s">
        <v>5</v>
      </c>
    </row>
    <row r="8" customFormat="false" ht="45.75" hidden="false" customHeight="true" outlineLevel="0" collapsed="false">
      <c r="A8" s="8" t="s">
        <v>6</v>
      </c>
      <c r="B8" s="8" t="s">
        <v>7</v>
      </c>
      <c r="C8" s="8" t="s">
        <v>8</v>
      </c>
      <c r="D8" s="8" t="s">
        <v>9</v>
      </c>
    </row>
    <row r="9" customFormat="false" ht="31.5" hidden="false" customHeight="false" outlineLevel="0" collapsed="false">
      <c r="A9" s="9" t="s">
        <v>10</v>
      </c>
      <c r="B9" s="10" t="n">
        <f aca="false">B10+B11+B12+B13</f>
        <v>140009025.87</v>
      </c>
      <c r="C9" s="10" t="n">
        <f aca="false">C10+C11+C12+C13</f>
        <v>-176927800</v>
      </c>
      <c r="D9" s="10" t="n">
        <f aca="false">D10+D11+D12+D13</f>
        <v>117472200</v>
      </c>
      <c r="E9" s="11"/>
      <c r="F9" s="11"/>
    </row>
    <row r="10" customFormat="false" ht="54" hidden="false" customHeight="true" outlineLevel="0" collapsed="false">
      <c r="A10" s="9" t="s">
        <v>11</v>
      </c>
      <c r="B10" s="10" t="n">
        <v>157583300</v>
      </c>
      <c r="C10" s="10" t="n">
        <v>-150000000</v>
      </c>
      <c r="D10" s="10" t="n">
        <v>120000000</v>
      </c>
      <c r="E10" s="11"/>
      <c r="F10" s="11"/>
    </row>
    <row r="11" customFormat="false" ht="94.5" hidden="false" customHeight="true" outlineLevel="0" collapsed="false">
      <c r="A11" s="9" t="s">
        <v>12</v>
      </c>
      <c r="B11" s="10" t="n">
        <v>-36042144.23</v>
      </c>
      <c r="C11" s="10" t="n">
        <v>-26927800</v>
      </c>
      <c r="D11" s="10" t="n">
        <v>-2527800</v>
      </c>
      <c r="E11" s="11"/>
      <c r="F11" s="11"/>
    </row>
    <row r="12" customFormat="false" ht="54" hidden="false" customHeight="true" outlineLevel="0" collapsed="false">
      <c r="A12" s="9" t="s">
        <v>13</v>
      </c>
      <c r="B12" s="10" t="n">
        <v>18467870.1</v>
      </c>
      <c r="C12" s="10" t="n">
        <v>0</v>
      </c>
      <c r="D12" s="10" t="n">
        <v>0</v>
      </c>
      <c r="E12" s="11"/>
      <c r="F12" s="11"/>
    </row>
    <row r="13" customFormat="false" ht="40.5" hidden="false" customHeight="true" outlineLevel="0" collapsed="false">
      <c r="A13" s="9" t="s">
        <v>14</v>
      </c>
      <c r="B13" s="10" t="n">
        <v>0</v>
      </c>
      <c r="C13" s="10" t="n">
        <v>0</v>
      </c>
      <c r="D13" s="10" t="n">
        <v>0</v>
      </c>
      <c r="E13" s="11"/>
      <c r="F13" s="11"/>
    </row>
    <row r="14" s="15" customFormat="true" ht="110.25" hidden="false" customHeight="false" outlineLevel="0" collapsed="false">
      <c r="A14" s="12" t="s">
        <v>15</v>
      </c>
      <c r="B14" s="13" t="n">
        <v>0</v>
      </c>
      <c r="C14" s="13" t="n">
        <v>0</v>
      </c>
      <c r="D14" s="13" t="n">
        <v>0</v>
      </c>
      <c r="E14" s="14"/>
      <c r="F14" s="14"/>
    </row>
    <row r="15" customFormat="false" ht="12.75" hidden="true" customHeight="false" outlineLevel="0" collapsed="false">
      <c r="A15" s="16"/>
      <c r="B15" s="17"/>
      <c r="C15" s="11"/>
      <c r="D15" s="11"/>
      <c r="E15" s="11"/>
      <c r="F15" s="11"/>
    </row>
    <row r="16" customFormat="false" ht="15.75" hidden="true" customHeight="false" outlineLevel="0" collapsed="false">
      <c r="A16" s="9" t="s">
        <v>16</v>
      </c>
      <c r="B16" s="10" t="n">
        <v>4107888873.8</v>
      </c>
      <c r="C16" s="10" t="n">
        <v>3290167747.92</v>
      </c>
      <c r="D16" s="10" t="n">
        <v>2695798202.98</v>
      </c>
    </row>
    <row r="17" customFormat="false" ht="15.75" hidden="true" customHeight="false" outlineLevel="0" collapsed="false">
      <c r="A17" s="9" t="s">
        <v>17</v>
      </c>
      <c r="B17" s="10" t="n">
        <v>4247897899.67</v>
      </c>
      <c r="C17" s="10" t="n">
        <v>3113239947.92</v>
      </c>
      <c r="D17" s="10" t="n">
        <v>2813270402.98</v>
      </c>
    </row>
    <row r="18" customFormat="false" ht="15.75" hidden="true" customHeight="false" outlineLevel="0" collapsed="false">
      <c r="A18" s="9" t="s">
        <v>18</v>
      </c>
      <c r="B18" s="10" t="n">
        <f aca="false">B16-B17</f>
        <v>-140009025.87</v>
      </c>
      <c r="C18" s="10" t="n">
        <f aca="false">C16-C17</f>
        <v>176927800</v>
      </c>
      <c r="D18" s="10" t="n">
        <f aca="false">D16-D17</f>
        <v>-117472200</v>
      </c>
    </row>
    <row r="19" customFormat="false" ht="12.75" hidden="true" customHeight="false" outlineLevel="0" collapsed="false">
      <c r="A19" s="18"/>
    </row>
    <row r="20" customFormat="false" ht="12.75" hidden="true" customHeight="false" outlineLevel="0" collapsed="false">
      <c r="A20" s="18"/>
    </row>
    <row r="21" customFormat="false" ht="12.75" hidden="true" customHeight="false" outlineLevel="0" collapsed="false"/>
  </sheetData>
  <mergeCells count="5">
    <mergeCell ref="B1:D1"/>
    <mergeCell ref="B2:D2"/>
    <mergeCell ref="B3:D3"/>
    <mergeCell ref="B4:D4"/>
    <mergeCell ref="A6:D6"/>
  </mergeCells>
  <printOptions headings="false" gridLines="false" gridLinesSet="true" horizontalCentered="false" verticalCentered="false"/>
  <pageMargins left="1.06319444444444" right="0.236111111111111" top="0.865972222222222" bottom="0.4722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1" width="25.13"/>
    <col collapsed="false" customWidth="true" hidden="true" outlineLevel="0" max="3" min="3" style="1" width="0.13"/>
    <col collapsed="false" customWidth="true" hidden="true" outlineLevel="0" max="4" min="4" style="0" width="18.28"/>
    <col collapsed="false" customWidth="true" hidden="true" outlineLevel="0" max="6" min="5" style="0" width="17.85"/>
    <col collapsed="false" customWidth="true" hidden="true" outlineLevel="0" max="7" min="7" style="0" width="16.99"/>
    <col collapsed="false" customWidth="true" hidden="true" outlineLevel="0" max="8" min="8" style="0" width="17.28"/>
    <col collapsed="false" customWidth="true" hidden="true" outlineLevel="0" max="9" min="9" style="0" width="17.56"/>
    <col collapsed="false" customWidth="true" hidden="true" outlineLevel="0" max="10" min="10" style="0" width="19.14"/>
    <col collapsed="false" customWidth="true" hidden="true" outlineLevel="0" max="11" min="11" style="0" width="18.85"/>
    <col collapsed="false" customWidth="true" hidden="true" outlineLevel="0" max="12" min="12" style="0" width="0.13"/>
    <col collapsed="false" customWidth="true" hidden="true" outlineLevel="0" max="13" min="13" style="0" width="19.14"/>
    <col collapsed="false" customWidth="true" hidden="true" outlineLevel="0" max="14" min="14" style="0" width="19.56"/>
    <col collapsed="false" customWidth="true" hidden="true" outlineLevel="0" max="16" min="15" style="0" width="18.85"/>
    <col collapsed="false" customWidth="true" hidden="true" outlineLevel="0" max="17" min="17" style="0" width="18.41"/>
    <col collapsed="false" customWidth="true" hidden="true" outlineLevel="0" max="18" min="18" style="0" width="17.85"/>
    <col collapsed="false" customWidth="true" hidden="true" outlineLevel="0" max="19" min="19" style="0" width="18.28"/>
    <col collapsed="false" customWidth="true" hidden="true" outlineLevel="0" max="20" min="20" style="0" width="18.41"/>
    <col collapsed="false" customWidth="true" hidden="false" outlineLevel="0" max="21" min="21" style="0" width="19.7"/>
    <col collapsed="false" customWidth="true" hidden="false" outlineLevel="0" max="22" min="22" style="0" width="19.28"/>
    <col collapsed="false" customWidth="true" hidden="false" outlineLevel="0" max="23" min="23" style="0" width="19.41"/>
  </cols>
  <sheetData>
    <row r="1" s="3" customFormat="true" ht="38.45" hidden="false" customHeight="true" outlineLevel="0" collapsed="false">
      <c r="A1" s="19" t="s">
        <v>19</v>
      </c>
      <c r="B1" s="19"/>
      <c r="C1" s="19"/>
      <c r="D1" s="19"/>
      <c r="E1" s="19"/>
      <c r="F1" s="19"/>
      <c r="G1" s="19"/>
      <c r="H1" s="19"/>
    </row>
    <row r="2" customFormat="false" ht="15" hidden="false" customHeight="false" outlineLevel="0" collapsed="false">
      <c r="A2" s="20"/>
      <c r="B2" s="21"/>
      <c r="C2" s="17"/>
      <c r="D2" s="11"/>
      <c r="E2" s="22" t="s">
        <v>20</v>
      </c>
    </row>
    <row r="3" customFormat="false" ht="70.7" hidden="false" customHeight="true" outlineLevel="0" collapsed="false">
      <c r="A3" s="8" t="s">
        <v>6</v>
      </c>
      <c r="B3" s="8" t="s">
        <v>21</v>
      </c>
      <c r="C3" s="8" t="s">
        <v>22</v>
      </c>
      <c r="D3" s="8" t="s">
        <v>23</v>
      </c>
      <c r="E3" s="8" t="s">
        <v>24</v>
      </c>
      <c r="F3" s="8" t="s">
        <v>25</v>
      </c>
      <c r="G3" s="8" t="s">
        <v>26</v>
      </c>
      <c r="H3" s="8" t="s">
        <v>27</v>
      </c>
      <c r="I3" s="8" t="s">
        <v>28</v>
      </c>
      <c r="J3" s="8" t="s">
        <v>29</v>
      </c>
      <c r="K3" s="8" t="s">
        <v>30</v>
      </c>
      <c r="L3" s="8" t="s">
        <v>31</v>
      </c>
      <c r="M3" s="8" t="s">
        <v>32</v>
      </c>
      <c r="N3" s="8" t="s">
        <v>33</v>
      </c>
      <c r="O3" s="8" t="s">
        <v>34</v>
      </c>
      <c r="P3" s="8" t="s">
        <v>35</v>
      </c>
      <c r="Q3" s="8" t="s">
        <v>36</v>
      </c>
      <c r="R3" s="8" t="s">
        <v>37</v>
      </c>
      <c r="S3" s="8" t="s">
        <v>38</v>
      </c>
      <c r="T3" s="8" t="s">
        <v>39</v>
      </c>
      <c r="U3" s="8" t="s">
        <v>40</v>
      </c>
      <c r="V3" s="8" t="s">
        <v>41</v>
      </c>
      <c r="W3" s="8" t="s">
        <v>42</v>
      </c>
    </row>
    <row r="4" customFormat="false" ht="30" hidden="false" customHeight="false" outlineLevel="0" collapsed="false">
      <c r="A4" s="23" t="s">
        <v>10</v>
      </c>
      <c r="B4" s="24" t="s">
        <v>43</v>
      </c>
      <c r="C4" s="10" t="n">
        <f aca="false">C30-C29</f>
        <v>121541155.77</v>
      </c>
      <c r="D4" s="10" t="n">
        <f aca="false">D30-D29</f>
        <v>-176927800</v>
      </c>
      <c r="E4" s="10" t="n">
        <f aca="false">E30-E29</f>
        <v>117472200</v>
      </c>
      <c r="F4" s="10" t="n">
        <f aca="false">F30-F29</f>
        <v>133471024.71</v>
      </c>
      <c r="G4" s="10" t="n">
        <f aca="false">G30-G29</f>
        <v>-176927800</v>
      </c>
      <c r="H4" s="10" t="n">
        <f aca="false">H30-H29</f>
        <v>117472200</v>
      </c>
      <c r="I4" s="10" t="n">
        <f aca="false">I30-I29</f>
        <v>133471024.71</v>
      </c>
      <c r="J4" s="10" t="n">
        <f aca="false">J30-J29</f>
        <v>-176927800</v>
      </c>
      <c r="K4" s="10" t="n">
        <f aca="false">K30-K29</f>
        <v>117472200</v>
      </c>
      <c r="L4" s="10" t="n">
        <f aca="false">L30-L29</f>
        <v>140009025.87</v>
      </c>
      <c r="M4" s="10" t="n">
        <f aca="false">M30-M29</f>
        <v>-176927800</v>
      </c>
      <c r="N4" s="10" t="n">
        <f aca="false">N30-N29</f>
        <v>117472200</v>
      </c>
      <c r="O4" s="10" t="n">
        <f aca="false">O30-O29</f>
        <v>140009025.87</v>
      </c>
      <c r="P4" s="10" t="n">
        <f aca="false">P30-P29</f>
        <v>-176927800</v>
      </c>
      <c r="Q4" s="10" t="n">
        <f aca="false">Q30-Q29</f>
        <v>117472200</v>
      </c>
      <c r="R4" s="10" t="n">
        <f aca="false">R30-R29</f>
        <v>140009025.87</v>
      </c>
      <c r="S4" s="10" t="n">
        <f aca="false">S30-S29</f>
        <v>-176927800</v>
      </c>
      <c r="T4" s="10" t="n">
        <f aca="false">T30-T29</f>
        <v>117472200</v>
      </c>
      <c r="U4" s="10" t="n">
        <f aca="false">U30-U29</f>
        <v>140009025.87</v>
      </c>
      <c r="V4" s="10" t="n">
        <f aca="false">V30-V29</f>
        <v>-176927800</v>
      </c>
      <c r="W4" s="10" t="n">
        <f aca="false">W30-W29</f>
        <v>117472200</v>
      </c>
    </row>
    <row r="5" customFormat="false" ht="45" hidden="false" customHeight="false" outlineLevel="0" collapsed="false">
      <c r="A5" s="23" t="s">
        <v>44</v>
      </c>
      <c r="B5" s="24" t="s">
        <v>45</v>
      </c>
      <c r="C5" s="10" t="n">
        <f aca="false">C6+C11+C20</f>
        <v>121541155.77</v>
      </c>
      <c r="D5" s="10" t="n">
        <f aca="false">D6+D11+D20</f>
        <v>-176927800</v>
      </c>
      <c r="E5" s="10" t="n">
        <f aca="false">E6+E11+E20</f>
        <v>117472200</v>
      </c>
      <c r="F5" s="10" t="n">
        <f aca="false">F6+F11+F20</f>
        <v>133471024.71</v>
      </c>
      <c r="G5" s="10" t="n">
        <f aca="false">G6+G11+G20</f>
        <v>-176927800</v>
      </c>
      <c r="H5" s="10" t="n">
        <f aca="false">H6+H11+H20</f>
        <v>117472200</v>
      </c>
      <c r="I5" s="10" t="n">
        <f aca="false">I6+I11+I20</f>
        <v>133471024.71</v>
      </c>
      <c r="J5" s="10" t="n">
        <f aca="false">J6+J11+J20</f>
        <v>-176927800</v>
      </c>
      <c r="K5" s="10" t="n">
        <f aca="false">K6+K11+K20</f>
        <v>117472200</v>
      </c>
      <c r="L5" s="10" t="n">
        <f aca="false">L6+L11+L20</f>
        <v>140009025.87</v>
      </c>
      <c r="M5" s="10" t="n">
        <f aca="false">M6+M11+M20</f>
        <v>-176927800</v>
      </c>
      <c r="N5" s="10" t="n">
        <f aca="false">N6+N11+N20</f>
        <v>117472200</v>
      </c>
      <c r="O5" s="10" t="n">
        <f aca="false">O6+O11+O20</f>
        <v>140009025.87</v>
      </c>
      <c r="P5" s="10" t="n">
        <f aca="false">P6+P11+P20</f>
        <v>-176927800</v>
      </c>
      <c r="Q5" s="10" t="n">
        <f aca="false">Q6+Q11+Q20</f>
        <v>117472200</v>
      </c>
      <c r="R5" s="10" t="n">
        <f aca="false">R6+R11+R20</f>
        <v>140009025.87</v>
      </c>
      <c r="S5" s="10" t="n">
        <f aca="false">S6+S11+S20</f>
        <v>-176927800</v>
      </c>
      <c r="T5" s="10" t="n">
        <f aca="false">T6+T11+T20</f>
        <v>117472200</v>
      </c>
      <c r="U5" s="10" t="n">
        <f aca="false">U6+U11+U20</f>
        <v>140009025.87</v>
      </c>
      <c r="V5" s="10" t="n">
        <f aca="false">V6+V11+V20</f>
        <v>-176927800</v>
      </c>
      <c r="W5" s="10" t="n">
        <f aca="false">W6+W11+W20</f>
        <v>117472200</v>
      </c>
    </row>
    <row r="6" customFormat="false" ht="30" hidden="false" customHeight="false" outlineLevel="0" collapsed="false">
      <c r="A6" s="23" t="s">
        <v>46</v>
      </c>
      <c r="B6" s="24" t="s">
        <v>47</v>
      </c>
      <c r="C6" s="10" t="n">
        <f aca="false">C7+C9</f>
        <v>150000000</v>
      </c>
      <c r="D6" s="10" t="n">
        <f aca="false">D7+D9</f>
        <v>-150000000</v>
      </c>
      <c r="E6" s="10" t="n">
        <f aca="false">E7+E9</f>
        <v>120000000</v>
      </c>
      <c r="F6" s="10" t="n">
        <f aca="false">F7+F9</f>
        <v>150000000</v>
      </c>
      <c r="G6" s="10" t="n">
        <f aca="false">G7+G9</f>
        <v>-150000000</v>
      </c>
      <c r="H6" s="10" t="n">
        <f aca="false">H7+H9</f>
        <v>120000000</v>
      </c>
      <c r="I6" s="10" t="n">
        <f aca="false">I7+I9</f>
        <v>150000000</v>
      </c>
      <c r="J6" s="10" t="n">
        <f aca="false">J7+J9</f>
        <v>-150000000</v>
      </c>
      <c r="K6" s="10" t="n">
        <f aca="false">K7+K9</f>
        <v>120000000</v>
      </c>
      <c r="L6" s="10" t="n">
        <f aca="false">L7+L9</f>
        <v>150000000</v>
      </c>
      <c r="M6" s="10" t="n">
        <f aca="false">M7+M9</f>
        <v>-150000000</v>
      </c>
      <c r="N6" s="10" t="n">
        <f aca="false">N7+N9</f>
        <v>120000000</v>
      </c>
      <c r="O6" s="10" t="n">
        <f aca="false">O7+O9</f>
        <v>150000000</v>
      </c>
      <c r="P6" s="10" t="n">
        <f aca="false">P7+P9</f>
        <v>-150000000</v>
      </c>
      <c r="Q6" s="10" t="n">
        <f aca="false">Q7+Q9</f>
        <v>120000000</v>
      </c>
      <c r="R6" s="10" t="n">
        <f aca="false">R7+R9</f>
        <v>150000000</v>
      </c>
      <c r="S6" s="10" t="n">
        <f aca="false">S7+S9</f>
        <v>-150000000</v>
      </c>
      <c r="T6" s="10" t="n">
        <f aca="false">T7+T9</f>
        <v>120000000</v>
      </c>
      <c r="U6" s="10" t="n">
        <f aca="false">U7+U9</f>
        <v>157583300</v>
      </c>
      <c r="V6" s="10" t="n">
        <f aca="false">V7+V9</f>
        <v>-150000000</v>
      </c>
      <c r="W6" s="10" t="n">
        <f aca="false">W7+W9</f>
        <v>120000000</v>
      </c>
    </row>
    <row r="7" customFormat="false" ht="30" hidden="false" customHeight="false" outlineLevel="0" collapsed="false">
      <c r="A7" s="23" t="s">
        <v>48</v>
      </c>
      <c r="B7" s="24" t="s">
        <v>49</v>
      </c>
      <c r="C7" s="10" t="n">
        <f aca="false">C8</f>
        <v>150000000</v>
      </c>
      <c r="D7" s="10" t="n">
        <f aca="false">D8</f>
        <v>0</v>
      </c>
      <c r="E7" s="10" t="n">
        <f aca="false">E8</f>
        <v>120000000</v>
      </c>
      <c r="F7" s="10" t="n">
        <f aca="false">F8</f>
        <v>150000000</v>
      </c>
      <c r="G7" s="10" t="n">
        <f aca="false">G8</f>
        <v>0</v>
      </c>
      <c r="H7" s="10" t="n">
        <f aca="false">H8</f>
        <v>120000000</v>
      </c>
      <c r="I7" s="10" t="n">
        <f aca="false">I8</f>
        <v>150000000</v>
      </c>
      <c r="J7" s="10" t="n">
        <f aca="false">J8</f>
        <v>0</v>
      </c>
      <c r="K7" s="10" t="n">
        <f aca="false">K8</f>
        <v>120000000</v>
      </c>
      <c r="L7" s="10" t="n">
        <f aca="false">L8</f>
        <v>150000000</v>
      </c>
      <c r="M7" s="10" t="n">
        <f aca="false">M8</f>
        <v>0</v>
      </c>
      <c r="N7" s="10" t="n">
        <f aca="false">N8</f>
        <v>120000000</v>
      </c>
      <c r="O7" s="10" t="n">
        <f aca="false">O8</f>
        <v>150000000</v>
      </c>
      <c r="P7" s="10" t="n">
        <f aca="false">P8</f>
        <v>0</v>
      </c>
      <c r="Q7" s="10" t="n">
        <f aca="false">Q8</f>
        <v>120000000</v>
      </c>
      <c r="R7" s="10" t="n">
        <f aca="false">R8</f>
        <v>150000000</v>
      </c>
      <c r="S7" s="10" t="n">
        <f aca="false">S8</f>
        <v>0</v>
      </c>
      <c r="T7" s="10" t="n">
        <f aca="false">T8</f>
        <v>120000000</v>
      </c>
      <c r="U7" s="10" t="n">
        <f aca="false">U8</f>
        <v>157583300</v>
      </c>
      <c r="V7" s="10" t="n">
        <f aca="false">V8</f>
        <v>7583300</v>
      </c>
      <c r="W7" s="10" t="n">
        <f aca="false">W8</f>
        <v>120000000</v>
      </c>
    </row>
    <row r="8" customFormat="false" ht="45" hidden="false" customHeight="false" outlineLevel="0" collapsed="false">
      <c r="A8" s="23" t="s">
        <v>50</v>
      </c>
      <c r="B8" s="24" t="s">
        <v>51</v>
      </c>
      <c r="C8" s="10" t="n">
        <v>150000000</v>
      </c>
      <c r="D8" s="10" t="n">
        <v>0</v>
      </c>
      <c r="E8" s="10" t="n">
        <v>120000000</v>
      </c>
      <c r="F8" s="10" t="n">
        <v>150000000</v>
      </c>
      <c r="G8" s="10" t="n">
        <v>0</v>
      </c>
      <c r="H8" s="10" t="n">
        <v>120000000</v>
      </c>
      <c r="I8" s="10" t="n">
        <v>150000000</v>
      </c>
      <c r="J8" s="10" t="n">
        <v>0</v>
      </c>
      <c r="K8" s="10" t="n">
        <v>120000000</v>
      </c>
      <c r="L8" s="10" t="n">
        <v>150000000</v>
      </c>
      <c r="M8" s="10" t="n">
        <v>0</v>
      </c>
      <c r="N8" s="10" t="n">
        <v>120000000</v>
      </c>
      <c r="O8" s="10" t="n">
        <v>150000000</v>
      </c>
      <c r="P8" s="10" t="n">
        <v>0</v>
      </c>
      <c r="Q8" s="10" t="n">
        <v>120000000</v>
      </c>
      <c r="R8" s="10" t="n">
        <v>150000000</v>
      </c>
      <c r="S8" s="10" t="n">
        <v>0</v>
      </c>
      <c r="T8" s="10" t="n">
        <v>120000000</v>
      </c>
      <c r="U8" s="10" t="n">
        <v>157583300</v>
      </c>
      <c r="V8" s="10" t="n">
        <v>7583300</v>
      </c>
      <c r="W8" s="10" t="n">
        <v>120000000</v>
      </c>
    </row>
    <row r="9" customFormat="false" ht="45" hidden="false" customHeight="false" outlineLevel="0" collapsed="false">
      <c r="A9" s="23" t="s">
        <v>52</v>
      </c>
      <c r="B9" s="24" t="s">
        <v>53</v>
      </c>
      <c r="C9" s="10" t="n">
        <f aca="false">C10</f>
        <v>0</v>
      </c>
      <c r="D9" s="10" t="n">
        <v>-150000000</v>
      </c>
      <c r="E9" s="10" t="n">
        <f aca="false">E10</f>
        <v>0</v>
      </c>
      <c r="F9" s="10" t="n">
        <f aca="false">F10</f>
        <v>0</v>
      </c>
      <c r="G9" s="10" t="n">
        <v>-150000000</v>
      </c>
      <c r="H9" s="10" t="n">
        <f aca="false">H10</f>
        <v>0</v>
      </c>
      <c r="I9" s="10" t="n">
        <f aca="false">I10</f>
        <v>0</v>
      </c>
      <c r="J9" s="10" t="n">
        <v>-150000000</v>
      </c>
      <c r="K9" s="10" t="n">
        <f aca="false">K10</f>
        <v>0</v>
      </c>
      <c r="L9" s="10" t="n">
        <f aca="false">L10</f>
        <v>0</v>
      </c>
      <c r="M9" s="10" t="n">
        <v>-150000000</v>
      </c>
      <c r="N9" s="10" t="n">
        <f aca="false">N10</f>
        <v>0</v>
      </c>
      <c r="O9" s="10" t="n">
        <f aca="false">O10</f>
        <v>0</v>
      </c>
      <c r="P9" s="10" t="n">
        <v>-150000000</v>
      </c>
      <c r="Q9" s="10" t="n">
        <f aca="false">Q10</f>
        <v>0</v>
      </c>
      <c r="R9" s="10" t="n">
        <f aca="false">R10</f>
        <v>0</v>
      </c>
      <c r="S9" s="10" t="n">
        <v>-150000000</v>
      </c>
      <c r="T9" s="10" t="n">
        <f aca="false">T10</f>
        <v>0</v>
      </c>
      <c r="U9" s="10" t="n">
        <f aca="false">U10</f>
        <v>0</v>
      </c>
      <c r="V9" s="10" t="n">
        <v>-157583300</v>
      </c>
      <c r="W9" s="10" t="n">
        <f aca="false">W10</f>
        <v>0</v>
      </c>
    </row>
    <row r="10" customFormat="false" ht="45" hidden="false" customHeight="false" outlineLevel="0" collapsed="false">
      <c r="A10" s="23" t="s">
        <v>54</v>
      </c>
      <c r="B10" s="24" t="s">
        <v>55</v>
      </c>
      <c r="C10" s="10" t="n">
        <v>0</v>
      </c>
      <c r="D10" s="10"/>
      <c r="E10" s="10"/>
      <c r="F10" s="10" t="n">
        <v>0</v>
      </c>
      <c r="G10" s="10"/>
      <c r="H10" s="10"/>
      <c r="I10" s="10" t="n">
        <v>0</v>
      </c>
      <c r="J10" s="10"/>
      <c r="K10" s="10"/>
      <c r="L10" s="10" t="n">
        <v>0</v>
      </c>
      <c r="M10" s="10"/>
      <c r="N10" s="10"/>
      <c r="O10" s="10" t="n">
        <v>0</v>
      </c>
      <c r="P10" s="10"/>
      <c r="Q10" s="10"/>
      <c r="R10" s="10" t="n">
        <v>0</v>
      </c>
      <c r="S10" s="10"/>
      <c r="T10" s="10"/>
      <c r="U10" s="10" t="n">
        <v>0</v>
      </c>
      <c r="V10" s="10"/>
      <c r="W10" s="10"/>
    </row>
    <row r="11" customFormat="false" ht="30" hidden="false" customHeight="false" outlineLevel="0" collapsed="false">
      <c r="A11" s="23" t="s">
        <v>56</v>
      </c>
      <c r="B11" s="24" t="s">
        <v>57</v>
      </c>
      <c r="C11" s="10" t="n">
        <f aca="false">C12+C15</f>
        <v>-28458844.23</v>
      </c>
      <c r="D11" s="10" t="n">
        <f aca="false">D12+D15</f>
        <v>-26927800</v>
      </c>
      <c r="E11" s="10" t="n">
        <f aca="false">E12+E15</f>
        <v>-2527800</v>
      </c>
      <c r="F11" s="10" t="n">
        <f aca="false">F12+F15</f>
        <v>-28458844.23</v>
      </c>
      <c r="G11" s="10" t="n">
        <f aca="false">G12+G15</f>
        <v>-26927800</v>
      </c>
      <c r="H11" s="10" t="n">
        <f aca="false">H12+H15</f>
        <v>-2527800</v>
      </c>
      <c r="I11" s="10" t="n">
        <f aca="false">I12+I15</f>
        <v>-28458844.23</v>
      </c>
      <c r="J11" s="10" t="n">
        <f aca="false">J12+J15</f>
        <v>-26927800</v>
      </c>
      <c r="K11" s="10" t="n">
        <f aca="false">K12+K15</f>
        <v>-2527800</v>
      </c>
      <c r="L11" s="10" t="n">
        <f aca="false">L12+L15</f>
        <v>-28458844.23</v>
      </c>
      <c r="M11" s="10" t="n">
        <f aca="false">M12+M15</f>
        <v>-26927800</v>
      </c>
      <c r="N11" s="10" t="n">
        <f aca="false">N12+N15</f>
        <v>-2527800</v>
      </c>
      <c r="O11" s="10" t="n">
        <f aca="false">O12+O15</f>
        <v>-28458844.23</v>
      </c>
      <c r="P11" s="10" t="n">
        <f aca="false">P12+P15</f>
        <v>-26927800</v>
      </c>
      <c r="Q11" s="10" t="n">
        <f aca="false">Q12+Q15</f>
        <v>-2527800</v>
      </c>
      <c r="R11" s="10" t="n">
        <f aca="false">R12+R15</f>
        <v>-28458844.23</v>
      </c>
      <c r="S11" s="10" t="n">
        <f aca="false">S12+S15</f>
        <v>-26927800</v>
      </c>
      <c r="T11" s="10" t="n">
        <f aca="false">T12+T15</f>
        <v>-2527800</v>
      </c>
      <c r="U11" s="10" t="n">
        <f aca="false">U12+U15</f>
        <v>-36042144.23</v>
      </c>
      <c r="V11" s="10" t="n">
        <f aca="false">V12+V15</f>
        <v>-26927800</v>
      </c>
      <c r="W11" s="10" t="n">
        <f aca="false">W12+W15</f>
        <v>-2527800</v>
      </c>
    </row>
    <row r="12" s="25" customFormat="true" ht="45" hidden="false" customHeight="false" outlineLevel="0" collapsed="false">
      <c r="A12" s="23" t="s">
        <v>58</v>
      </c>
      <c r="B12" s="24" t="s">
        <v>59</v>
      </c>
      <c r="C12" s="10" t="n">
        <f aca="false">C13+C14</f>
        <v>100000000</v>
      </c>
      <c r="D12" s="10" t="n">
        <f aca="false">D13+D14</f>
        <v>0</v>
      </c>
      <c r="E12" s="10" t="n">
        <f aca="false">E13+E14</f>
        <v>0</v>
      </c>
      <c r="F12" s="10" t="n">
        <f aca="false">F13+F14</f>
        <v>100000000</v>
      </c>
      <c r="G12" s="10" t="n">
        <f aca="false">G13+G14</f>
        <v>0</v>
      </c>
      <c r="H12" s="10" t="n">
        <f aca="false">H13+H14</f>
        <v>0</v>
      </c>
      <c r="I12" s="10" t="n">
        <f aca="false">I13+I14</f>
        <v>100000000</v>
      </c>
      <c r="J12" s="10" t="n">
        <f aca="false">J13+J14</f>
        <v>0</v>
      </c>
      <c r="K12" s="10" t="n">
        <f aca="false">K13+K14</f>
        <v>0</v>
      </c>
      <c r="L12" s="10" t="n">
        <f aca="false">L13+L14</f>
        <v>286903000</v>
      </c>
      <c r="M12" s="10" t="n">
        <f aca="false">M13+M14</f>
        <v>0</v>
      </c>
      <c r="N12" s="10" t="n">
        <f aca="false">N13+N14</f>
        <v>0</v>
      </c>
      <c r="O12" s="10" t="n">
        <f aca="false">O13+O14</f>
        <v>286903000</v>
      </c>
      <c r="P12" s="10" t="n">
        <f aca="false">P13+P14</f>
        <v>0</v>
      </c>
      <c r="Q12" s="10" t="n">
        <f aca="false">Q13+Q14</f>
        <v>0</v>
      </c>
      <c r="R12" s="10" t="n">
        <f aca="false">R13+R14</f>
        <v>234583300</v>
      </c>
      <c r="S12" s="10" t="n">
        <f aca="false">S13+S14</f>
        <v>0</v>
      </c>
      <c r="T12" s="10" t="n">
        <f aca="false">T13+T14</f>
        <v>0</v>
      </c>
      <c r="U12" s="10" t="n">
        <f aca="false">U13+U14</f>
        <v>304000000</v>
      </c>
      <c r="V12" s="10" t="n">
        <f aca="false">V13+V14</f>
        <v>70000000</v>
      </c>
      <c r="W12" s="10" t="n">
        <f aca="false">W13+W14</f>
        <v>0</v>
      </c>
    </row>
    <row r="13" s="25" customFormat="true" ht="60" hidden="false" customHeight="false" outlineLevel="0" collapsed="false">
      <c r="A13" s="23" t="s">
        <v>60</v>
      </c>
      <c r="B13" s="24" t="s">
        <v>61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134583300</v>
      </c>
      <c r="S13" s="10" t="n">
        <v>0</v>
      </c>
      <c r="T13" s="10" t="n">
        <v>0</v>
      </c>
      <c r="U13" s="10" t="n">
        <v>204000000</v>
      </c>
      <c r="V13" s="10" t="n">
        <v>70000000</v>
      </c>
      <c r="W13" s="10" t="n">
        <v>0</v>
      </c>
    </row>
    <row r="14" s="25" customFormat="true" ht="90" hidden="false" customHeight="false" outlineLevel="0" collapsed="false">
      <c r="A14" s="23" t="s">
        <v>62</v>
      </c>
      <c r="B14" s="24" t="s">
        <v>63</v>
      </c>
      <c r="C14" s="10" t="n">
        <v>100000000</v>
      </c>
      <c r="D14" s="10" t="n">
        <v>0</v>
      </c>
      <c r="E14" s="10" t="n">
        <v>0</v>
      </c>
      <c r="F14" s="10" t="n">
        <v>100000000</v>
      </c>
      <c r="G14" s="10" t="n">
        <v>0</v>
      </c>
      <c r="H14" s="10" t="n">
        <v>0</v>
      </c>
      <c r="I14" s="10" t="n">
        <v>100000000</v>
      </c>
      <c r="J14" s="10" t="n">
        <v>0</v>
      </c>
      <c r="K14" s="10" t="n">
        <v>0</v>
      </c>
      <c r="L14" s="10" t="n">
        <v>286903000</v>
      </c>
      <c r="M14" s="10" t="n">
        <v>0</v>
      </c>
      <c r="N14" s="10" t="n">
        <v>0</v>
      </c>
      <c r="O14" s="10" t="n">
        <v>286903000</v>
      </c>
      <c r="P14" s="10" t="n">
        <v>0</v>
      </c>
      <c r="Q14" s="10" t="n">
        <v>0</v>
      </c>
      <c r="R14" s="10" t="n">
        <v>100000000</v>
      </c>
      <c r="S14" s="10" t="n">
        <v>0</v>
      </c>
      <c r="T14" s="10" t="n">
        <v>0</v>
      </c>
      <c r="U14" s="10" t="n">
        <v>100000000</v>
      </c>
      <c r="V14" s="10" t="n">
        <v>0</v>
      </c>
      <c r="W14" s="10" t="n">
        <v>0</v>
      </c>
    </row>
    <row r="15" s="25" customFormat="true" ht="45" hidden="false" customHeight="false" outlineLevel="0" collapsed="false">
      <c r="A15" s="23" t="s">
        <v>64</v>
      </c>
      <c r="B15" s="24" t="s">
        <v>65</v>
      </c>
      <c r="C15" s="10" t="n">
        <f aca="false">C16+C17</f>
        <v>-128458844.23</v>
      </c>
      <c r="D15" s="10" t="n">
        <f aca="false">D16+D17</f>
        <v>-26927800</v>
      </c>
      <c r="E15" s="10" t="n">
        <f aca="false">E16+E17</f>
        <v>-2527800</v>
      </c>
      <c r="F15" s="10" t="n">
        <f aca="false">F16+F17</f>
        <v>-128458844.23</v>
      </c>
      <c r="G15" s="10" t="n">
        <f aca="false">G16+G17</f>
        <v>-26927800</v>
      </c>
      <c r="H15" s="10" t="n">
        <f aca="false">H16+H17</f>
        <v>-2527800</v>
      </c>
      <c r="I15" s="10" t="n">
        <f aca="false">I16+I17</f>
        <v>-128458844.23</v>
      </c>
      <c r="J15" s="10" t="n">
        <f aca="false">J16+J17</f>
        <v>-26927800</v>
      </c>
      <c r="K15" s="10" t="n">
        <f aca="false">K16+K17</f>
        <v>-2527800</v>
      </c>
      <c r="L15" s="10" t="n">
        <f aca="false">L16+L17</f>
        <v>-315361844.23</v>
      </c>
      <c r="M15" s="10" t="n">
        <f aca="false">M16+M17</f>
        <v>-26927800</v>
      </c>
      <c r="N15" s="10" t="n">
        <f aca="false">N16+N17</f>
        <v>-2527800</v>
      </c>
      <c r="O15" s="10" t="n">
        <f aca="false">O16+O17</f>
        <v>-315361844.23</v>
      </c>
      <c r="P15" s="10" t="n">
        <f aca="false">P16+P17</f>
        <v>-26927800</v>
      </c>
      <c r="Q15" s="10" t="n">
        <f aca="false">Q16+Q17</f>
        <v>-2527800</v>
      </c>
      <c r="R15" s="10" t="n">
        <f aca="false">R16+R17</f>
        <v>-263042144.23</v>
      </c>
      <c r="S15" s="10" t="n">
        <f aca="false">S16+S17</f>
        <v>-26927800</v>
      </c>
      <c r="T15" s="10" t="n">
        <f aca="false">T16+T17</f>
        <v>-2527800</v>
      </c>
      <c r="U15" s="10" t="n">
        <f aca="false">U16+U17</f>
        <v>-340042144.23</v>
      </c>
      <c r="V15" s="10" t="n">
        <f aca="false">V16+V17</f>
        <v>-96927800</v>
      </c>
      <c r="W15" s="10" t="n">
        <f aca="false">W16+W17</f>
        <v>-2527800</v>
      </c>
    </row>
    <row r="16" s="25" customFormat="true" ht="60" hidden="false" customHeight="false" outlineLevel="0" collapsed="false">
      <c r="A16" s="23" t="s">
        <v>66</v>
      </c>
      <c r="B16" s="24" t="s">
        <v>67</v>
      </c>
      <c r="C16" s="10" t="n">
        <v>-28458844.23</v>
      </c>
      <c r="D16" s="10" t="n">
        <v>-26927800</v>
      </c>
      <c r="E16" s="10" t="n">
        <v>-2527800</v>
      </c>
      <c r="F16" s="10" t="n">
        <v>-28458844.23</v>
      </c>
      <c r="G16" s="10" t="n">
        <v>-26927800</v>
      </c>
      <c r="H16" s="10" t="n">
        <v>-2527800</v>
      </c>
      <c r="I16" s="10" t="n">
        <v>-28458844.23</v>
      </c>
      <c r="J16" s="10" t="n">
        <v>-26927800</v>
      </c>
      <c r="K16" s="10" t="n">
        <v>-2527800</v>
      </c>
      <c r="L16" s="10" t="n">
        <v>-28458844.23</v>
      </c>
      <c r="M16" s="10" t="n">
        <v>-26927800</v>
      </c>
      <c r="N16" s="10" t="n">
        <v>-2527800</v>
      </c>
      <c r="O16" s="10" t="n">
        <v>-28458844.23</v>
      </c>
      <c r="P16" s="10" t="n">
        <v>-26927800</v>
      </c>
      <c r="Q16" s="10" t="n">
        <v>-2527800</v>
      </c>
      <c r="R16" s="10" t="n">
        <f aca="false">-28458844.23-134583300</f>
        <v>-163042144.23</v>
      </c>
      <c r="S16" s="10" t="n">
        <v>-26927800</v>
      </c>
      <c r="T16" s="10" t="n">
        <v>-2527800</v>
      </c>
      <c r="U16" s="10" t="n">
        <f aca="false">-240042144.23</f>
        <v>-240042144.23</v>
      </c>
      <c r="V16" s="10" t="n">
        <v>-96927800</v>
      </c>
      <c r="W16" s="10" t="n">
        <v>-2527800</v>
      </c>
    </row>
    <row r="17" s="25" customFormat="true" ht="82.7" hidden="false" customHeight="true" outlineLevel="0" collapsed="false">
      <c r="A17" s="23" t="s">
        <v>68</v>
      </c>
      <c r="B17" s="24" t="s">
        <v>69</v>
      </c>
      <c r="C17" s="10" t="n">
        <v>-100000000</v>
      </c>
      <c r="D17" s="10" t="n">
        <v>0</v>
      </c>
      <c r="E17" s="10" t="n">
        <v>0</v>
      </c>
      <c r="F17" s="10" t="n">
        <v>-100000000</v>
      </c>
      <c r="G17" s="10" t="n">
        <v>0</v>
      </c>
      <c r="H17" s="10" t="n">
        <v>0</v>
      </c>
      <c r="I17" s="10" t="n">
        <v>-100000000</v>
      </c>
      <c r="J17" s="10" t="n">
        <v>0</v>
      </c>
      <c r="K17" s="10" t="n">
        <v>0</v>
      </c>
      <c r="L17" s="10" t="n">
        <v>-286903000</v>
      </c>
      <c r="M17" s="10" t="n">
        <v>0</v>
      </c>
      <c r="N17" s="10" t="n">
        <v>0</v>
      </c>
      <c r="O17" s="10" t="n">
        <v>-286903000</v>
      </c>
      <c r="P17" s="10" t="n">
        <v>0</v>
      </c>
      <c r="Q17" s="10" t="n">
        <v>0</v>
      </c>
      <c r="R17" s="10" t="n">
        <v>-100000000</v>
      </c>
      <c r="S17" s="10" t="n">
        <v>0</v>
      </c>
      <c r="T17" s="10" t="n">
        <v>0</v>
      </c>
      <c r="U17" s="10" t="n">
        <v>-100000000</v>
      </c>
      <c r="V17" s="10" t="n">
        <v>0</v>
      </c>
      <c r="W17" s="10" t="n">
        <v>0</v>
      </c>
    </row>
    <row r="18" s="25" customFormat="true" ht="30" hidden="false" customHeight="false" outlineLevel="0" collapsed="false">
      <c r="A18" s="23" t="s">
        <v>70</v>
      </c>
      <c r="B18" s="24" t="s">
        <v>71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</row>
    <row r="19" s="25" customFormat="true" ht="120" hidden="false" customHeight="false" outlineLevel="0" collapsed="false">
      <c r="A19" s="23" t="s">
        <v>72</v>
      </c>
      <c r="B19" s="24" t="s">
        <v>73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</row>
    <row r="20" customFormat="false" ht="30" hidden="false" customHeight="false" outlineLevel="0" collapsed="false">
      <c r="A20" s="23" t="s">
        <v>74</v>
      </c>
      <c r="B20" s="24" t="s">
        <v>75</v>
      </c>
      <c r="C20" s="10" t="n">
        <v>0</v>
      </c>
      <c r="D20" s="10" t="n">
        <v>0</v>
      </c>
      <c r="E20" s="10" t="n">
        <v>0</v>
      </c>
      <c r="F20" s="10" t="n">
        <v>11929868.94</v>
      </c>
      <c r="G20" s="10" t="n">
        <v>0</v>
      </c>
      <c r="H20" s="10" t="n">
        <v>0</v>
      </c>
      <c r="I20" s="10" t="n">
        <v>11929868.94</v>
      </c>
      <c r="J20" s="10" t="n">
        <v>0</v>
      </c>
      <c r="K20" s="10" t="n">
        <v>0</v>
      </c>
      <c r="L20" s="10" t="n">
        <v>18467870.1</v>
      </c>
      <c r="M20" s="10" t="n">
        <v>0</v>
      </c>
      <c r="N20" s="10" t="n">
        <v>0</v>
      </c>
      <c r="O20" s="10" t="n">
        <v>18467870.1</v>
      </c>
      <c r="P20" s="10" t="n">
        <v>0</v>
      </c>
      <c r="Q20" s="10" t="n">
        <v>0</v>
      </c>
      <c r="R20" s="10" t="n">
        <v>18467870.1</v>
      </c>
      <c r="S20" s="10" t="n">
        <v>0</v>
      </c>
      <c r="T20" s="10" t="n">
        <v>0</v>
      </c>
      <c r="U20" s="10" t="n">
        <v>18467870.1</v>
      </c>
      <c r="V20" s="10" t="n">
        <v>0</v>
      </c>
      <c r="W20" s="10" t="n">
        <v>0</v>
      </c>
    </row>
    <row r="21" customFormat="false" ht="15" hidden="false" customHeight="false" outlineLevel="0" collapsed="false">
      <c r="A21" s="23" t="s">
        <v>76</v>
      </c>
      <c r="B21" s="24" t="s">
        <v>77</v>
      </c>
      <c r="C21" s="10" t="n">
        <f aca="false">C22</f>
        <v>-3692845393.44</v>
      </c>
      <c r="D21" s="10" t="n">
        <f aca="false">D22</f>
        <v>-3305045100.15</v>
      </c>
      <c r="E21" s="10" t="n">
        <f aca="false">E22</f>
        <v>-2824736184.37</v>
      </c>
      <c r="F21" s="10" t="n">
        <f aca="false">F22</f>
        <v>-3778328409.19</v>
      </c>
      <c r="G21" s="10" t="n">
        <f aca="false">G22</f>
        <v>-3295921464.68</v>
      </c>
      <c r="H21" s="10" t="n">
        <f aca="false">H22</f>
        <v>-2849313243.88</v>
      </c>
      <c r="I21" s="10" t="n">
        <f aca="false">I22</f>
        <v>-3962000812.55</v>
      </c>
      <c r="J21" s="10" t="n">
        <f aca="false">J22</f>
        <v>-3295921464.68</v>
      </c>
      <c r="K21" s="10" t="n">
        <f aca="false">K22</f>
        <v>-2849313243.88</v>
      </c>
      <c r="L21" s="10" t="n">
        <f aca="false">L22</f>
        <v>-4348144355.58</v>
      </c>
      <c r="M21" s="10" t="n">
        <f aca="false">M22</f>
        <v>-3319381993.28</v>
      </c>
      <c r="N21" s="10" t="n">
        <f aca="false">N22</f>
        <v>-2815798202.98</v>
      </c>
      <c r="O21" s="10" t="n">
        <f aca="false">O22</f>
        <v>-4365629467.73</v>
      </c>
      <c r="P21" s="10" t="n">
        <f aca="false">P22</f>
        <v>-3319381993.28</v>
      </c>
      <c r="Q21" s="10" t="n">
        <f aca="false">Q22</f>
        <v>-2815798202.98</v>
      </c>
      <c r="R21" s="10" t="n">
        <f aca="false">R22</f>
        <v>-4493553229.94</v>
      </c>
      <c r="S21" s="10" t="n">
        <f aca="false">S22</f>
        <v>-3290167747.92</v>
      </c>
      <c r="T21" s="10" t="n">
        <f aca="false">T22</f>
        <v>-2815798202.98</v>
      </c>
      <c r="U21" s="10" t="n">
        <f aca="false">U22</f>
        <v>-4569472173.8</v>
      </c>
      <c r="V21" s="10" t="n">
        <f aca="false">V22</f>
        <v>-3367751047.92</v>
      </c>
      <c r="W21" s="10" t="n">
        <f aca="false">W22</f>
        <v>-2815798202.98</v>
      </c>
    </row>
    <row r="22" customFormat="false" ht="15" hidden="false" customHeight="false" outlineLevel="0" collapsed="false">
      <c r="A22" s="23" t="s">
        <v>78</v>
      </c>
      <c r="B22" s="24" t="s">
        <v>79</v>
      </c>
      <c r="C22" s="10" t="n">
        <f aca="false">C23</f>
        <v>-3692845393.44</v>
      </c>
      <c r="D22" s="10" t="n">
        <f aca="false">D23</f>
        <v>-3305045100.15</v>
      </c>
      <c r="E22" s="10" t="n">
        <f aca="false">E23</f>
        <v>-2824736184.37</v>
      </c>
      <c r="F22" s="10" t="n">
        <f aca="false">F23</f>
        <v>-3778328409.19</v>
      </c>
      <c r="G22" s="10" t="n">
        <f aca="false">G23</f>
        <v>-3295921464.68</v>
      </c>
      <c r="H22" s="10" t="n">
        <f aca="false">H23</f>
        <v>-2849313243.88</v>
      </c>
      <c r="I22" s="10" t="n">
        <f aca="false">I23</f>
        <v>-3962000812.55</v>
      </c>
      <c r="J22" s="10" t="n">
        <f aca="false">J23</f>
        <v>-3295921464.68</v>
      </c>
      <c r="K22" s="10" t="n">
        <f aca="false">K23</f>
        <v>-2849313243.88</v>
      </c>
      <c r="L22" s="10" t="n">
        <f aca="false">L23</f>
        <v>-4348144355.58</v>
      </c>
      <c r="M22" s="10" t="n">
        <f aca="false">M23</f>
        <v>-3319381993.28</v>
      </c>
      <c r="N22" s="10" t="n">
        <f aca="false">N23</f>
        <v>-2815798202.98</v>
      </c>
      <c r="O22" s="10" t="n">
        <f aca="false">O23</f>
        <v>-4365629467.73</v>
      </c>
      <c r="P22" s="10" t="n">
        <f aca="false">P23</f>
        <v>-3319381993.28</v>
      </c>
      <c r="Q22" s="10" t="n">
        <f aca="false">Q23</f>
        <v>-2815798202.98</v>
      </c>
      <c r="R22" s="10" t="n">
        <f aca="false">R23</f>
        <v>-4493553229.94</v>
      </c>
      <c r="S22" s="10" t="n">
        <f aca="false">S23</f>
        <v>-3290167747.92</v>
      </c>
      <c r="T22" s="10" t="n">
        <f aca="false">T23</f>
        <v>-2815798202.98</v>
      </c>
      <c r="U22" s="10" t="n">
        <f aca="false">U23</f>
        <v>-4569472173.8</v>
      </c>
      <c r="V22" s="10" t="n">
        <f aca="false">V23</f>
        <v>-3367751047.92</v>
      </c>
      <c r="W22" s="10" t="n">
        <f aca="false">W23</f>
        <v>-2815798202.98</v>
      </c>
    </row>
    <row r="23" customFormat="false" ht="30" hidden="false" customHeight="false" outlineLevel="0" collapsed="false">
      <c r="A23" s="23" t="s">
        <v>80</v>
      </c>
      <c r="B23" s="24" t="s">
        <v>81</v>
      </c>
      <c r="C23" s="10" t="n">
        <f aca="false">C24</f>
        <v>-3692845393.44</v>
      </c>
      <c r="D23" s="10" t="n">
        <f aca="false">D24</f>
        <v>-3305045100.15</v>
      </c>
      <c r="E23" s="10" t="n">
        <f aca="false">E24</f>
        <v>-2824736184.37</v>
      </c>
      <c r="F23" s="10" t="n">
        <f aca="false">F24</f>
        <v>-3778328409.19</v>
      </c>
      <c r="G23" s="10" t="n">
        <f aca="false">G24</f>
        <v>-3295921464.68</v>
      </c>
      <c r="H23" s="10" t="n">
        <f aca="false">H24</f>
        <v>-2849313243.88</v>
      </c>
      <c r="I23" s="10" t="n">
        <f aca="false">I24</f>
        <v>-3962000812.55</v>
      </c>
      <c r="J23" s="10" t="n">
        <f aca="false">J24</f>
        <v>-3295921464.68</v>
      </c>
      <c r="K23" s="10" t="n">
        <f aca="false">K24</f>
        <v>-2849313243.88</v>
      </c>
      <c r="L23" s="10" t="n">
        <f aca="false">L24</f>
        <v>-4348144355.58</v>
      </c>
      <c r="M23" s="10" t="n">
        <f aca="false">M24</f>
        <v>-3319381993.28</v>
      </c>
      <c r="N23" s="10" t="n">
        <f aca="false">N24</f>
        <v>-2815798202.98</v>
      </c>
      <c r="O23" s="10" t="n">
        <f aca="false">O24</f>
        <v>-4365629467.73</v>
      </c>
      <c r="P23" s="10" t="n">
        <f aca="false">P24</f>
        <v>-3319381993.28</v>
      </c>
      <c r="Q23" s="10" t="n">
        <f aca="false">Q24</f>
        <v>-2815798202.98</v>
      </c>
      <c r="R23" s="10" t="n">
        <f aca="false">R24</f>
        <v>-4493553229.94</v>
      </c>
      <c r="S23" s="10" t="n">
        <f aca="false">S24</f>
        <v>-3290167747.92</v>
      </c>
      <c r="T23" s="10" t="n">
        <f aca="false">T24</f>
        <v>-2815798202.98</v>
      </c>
      <c r="U23" s="10" t="n">
        <f aca="false">U24</f>
        <v>-4569472173.8</v>
      </c>
      <c r="V23" s="10" t="n">
        <f aca="false">V24</f>
        <v>-3367751047.92</v>
      </c>
      <c r="W23" s="10" t="n">
        <f aca="false">W24</f>
        <v>-2815798202.98</v>
      </c>
    </row>
    <row r="24" customFormat="false" ht="30" hidden="false" customHeight="false" outlineLevel="0" collapsed="false">
      <c r="A24" s="23" t="s">
        <v>82</v>
      </c>
      <c r="B24" s="24" t="s">
        <v>83</v>
      </c>
      <c r="C24" s="10" t="n">
        <f aca="false">-C25+C20</f>
        <v>-3692845393.44</v>
      </c>
      <c r="D24" s="10" t="n">
        <f aca="false">-D25+D20</f>
        <v>-3305045100.15</v>
      </c>
      <c r="E24" s="10" t="n">
        <f aca="false">-E25+E20</f>
        <v>-2824736184.37</v>
      </c>
      <c r="F24" s="10" t="n">
        <f aca="false">-F25+F20</f>
        <v>-3778328409.19</v>
      </c>
      <c r="G24" s="10" t="n">
        <f aca="false">-G25+G20</f>
        <v>-3295921464.68</v>
      </c>
      <c r="H24" s="10" t="n">
        <f aca="false">-H25+H20</f>
        <v>-2849313243.88</v>
      </c>
      <c r="I24" s="10" t="n">
        <f aca="false">-I25+I20</f>
        <v>-3962000812.55</v>
      </c>
      <c r="J24" s="10" t="n">
        <f aca="false">-J25+J20</f>
        <v>-3295921464.68</v>
      </c>
      <c r="K24" s="10" t="n">
        <f aca="false">-K25+K20</f>
        <v>-2849313243.88</v>
      </c>
      <c r="L24" s="10" t="n">
        <f aca="false">-L25+L20</f>
        <v>-4348144355.58</v>
      </c>
      <c r="M24" s="10" t="n">
        <f aca="false">-M25+M20</f>
        <v>-3319381993.28</v>
      </c>
      <c r="N24" s="10" t="n">
        <f aca="false">-N25+N20</f>
        <v>-2815798202.98</v>
      </c>
      <c r="O24" s="10" t="n">
        <f aca="false">-O25+O20</f>
        <v>-4365629467.73</v>
      </c>
      <c r="P24" s="10" t="n">
        <f aca="false">-P25+P20</f>
        <v>-3319381993.28</v>
      </c>
      <c r="Q24" s="10" t="n">
        <f aca="false">-Q25+Q20</f>
        <v>-2815798202.98</v>
      </c>
      <c r="R24" s="10" t="n">
        <f aca="false">-R25+R20</f>
        <v>-4493553229.94</v>
      </c>
      <c r="S24" s="10" t="n">
        <f aca="false">-S25+S20</f>
        <v>-3290167747.92</v>
      </c>
      <c r="T24" s="10" t="n">
        <f aca="false">-T25+T20</f>
        <v>-2815798202.98</v>
      </c>
      <c r="U24" s="10" t="n">
        <f aca="false">-U25+U20</f>
        <v>-4569472173.8</v>
      </c>
      <c r="V24" s="10" t="n">
        <f aca="false">-V25+V20</f>
        <v>-3367751047.92</v>
      </c>
      <c r="W24" s="10" t="n">
        <f aca="false">-W25+W20</f>
        <v>-2815798202.98</v>
      </c>
    </row>
    <row r="25" customFormat="false" ht="15" hidden="false" customHeight="false" outlineLevel="0" collapsed="false">
      <c r="A25" s="23" t="s">
        <v>84</v>
      </c>
      <c r="B25" s="24" t="s">
        <v>85</v>
      </c>
      <c r="C25" s="10" t="n">
        <f aca="false">C26</f>
        <v>3692845393.44</v>
      </c>
      <c r="D25" s="10" t="n">
        <f aca="false">D26</f>
        <v>3305045100.15</v>
      </c>
      <c r="E25" s="10" t="n">
        <f aca="false">E26</f>
        <v>2824736184.37</v>
      </c>
      <c r="F25" s="10" t="n">
        <f aca="false">F26</f>
        <v>3790258278.13</v>
      </c>
      <c r="G25" s="10" t="n">
        <f aca="false">G26</f>
        <v>3295921464.68</v>
      </c>
      <c r="H25" s="10" t="n">
        <f aca="false">H26</f>
        <v>2849313243.88</v>
      </c>
      <c r="I25" s="10" t="n">
        <f aca="false">I26</f>
        <v>3973930681.49</v>
      </c>
      <c r="J25" s="10" t="n">
        <f aca="false">J26</f>
        <v>3295921464.68</v>
      </c>
      <c r="K25" s="10" t="n">
        <f aca="false">K26</f>
        <v>2849313243.88</v>
      </c>
      <c r="L25" s="10" t="n">
        <f aca="false">L26</f>
        <v>4366612225.68</v>
      </c>
      <c r="M25" s="10" t="n">
        <f aca="false">M26</f>
        <v>3319381993.28</v>
      </c>
      <c r="N25" s="10" t="n">
        <f aca="false">N26</f>
        <v>2815798202.98</v>
      </c>
      <c r="O25" s="10" t="n">
        <f aca="false">O26</f>
        <v>4384097337.83</v>
      </c>
      <c r="P25" s="10" t="n">
        <f aca="false">P26</f>
        <v>3319381993.28</v>
      </c>
      <c r="Q25" s="10" t="n">
        <f aca="false">Q26</f>
        <v>2815798202.98</v>
      </c>
      <c r="R25" s="10" t="n">
        <f aca="false">R26</f>
        <v>4512021100.04</v>
      </c>
      <c r="S25" s="10" t="n">
        <f aca="false">S26</f>
        <v>3290167747.92</v>
      </c>
      <c r="T25" s="10" t="n">
        <f aca="false">T26</f>
        <v>2815798202.98</v>
      </c>
      <c r="U25" s="10" t="n">
        <f aca="false">U26</f>
        <v>4587940043.9</v>
      </c>
      <c r="V25" s="10" t="n">
        <f aca="false">V26</f>
        <v>3367751047.92</v>
      </c>
      <c r="W25" s="10" t="n">
        <f aca="false">W26</f>
        <v>2815798202.98</v>
      </c>
    </row>
    <row r="26" customFormat="false" ht="15" hidden="false" customHeight="false" outlineLevel="0" collapsed="false">
      <c r="A26" s="23" t="s">
        <v>86</v>
      </c>
      <c r="B26" s="24" t="s">
        <v>87</v>
      </c>
      <c r="C26" s="10" t="n">
        <f aca="false">C27</f>
        <v>3692845393.44</v>
      </c>
      <c r="D26" s="10" t="n">
        <f aca="false">D27</f>
        <v>3305045100.15</v>
      </c>
      <c r="E26" s="10" t="n">
        <f aca="false">E27</f>
        <v>2824736184.37</v>
      </c>
      <c r="F26" s="10" t="n">
        <f aca="false">F27</f>
        <v>3790258278.13</v>
      </c>
      <c r="G26" s="10" t="n">
        <f aca="false">G27</f>
        <v>3295921464.68</v>
      </c>
      <c r="H26" s="10" t="n">
        <f aca="false">H27</f>
        <v>2849313243.88</v>
      </c>
      <c r="I26" s="10" t="n">
        <f aca="false">I27</f>
        <v>3973930681.49</v>
      </c>
      <c r="J26" s="10" t="n">
        <f aca="false">J27</f>
        <v>3295921464.68</v>
      </c>
      <c r="K26" s="10" t="n">
        <f aca="false">K27</f>
        <v>2849313243.88</v>
      </c>
      <c r="L26" s="10" t="n">
        <f aca="false">L27</f>
        <v>4366612225.68</v>
      </c>
      <c r="M26" s="10" t="n">
        <f aca="false">M27</f>
        <v>3319381993.28</v>
      </c>
      <c r="N26" s="10" t="n">
        <f aca="false">N27</f>
        <v>2815798202.98</v>
      </c>
      <c r="O26" s="10" t="n">
        <f aca="false">O27</f>
        <v>4384097337.83</v>
      </c>
      <c r="P26" s="10" t="n">
        <f aca="false">P27</f>
        <v>3319381993.28</v>
      </c>
      <c r="Q26" s="10" t="n">
        <f aca="false">Q27</f>
        <v>2815798202.98</v>
      </c>
      <c r="R26" s="10" t="n">
        <f aca="false">R27</f>
        <v>4512021100.04</v>
      </c>
      <c r="S26" s="10" t="n">
        <f aca="false">S27</f>
        <v>3290167747.92</v>
      </c>
      <c r="T26" s="10" t="n">
        <f aca="false">T27</f>
        <v>2815798202.98</v>
      </c>
      <c r="U26" s="10" t="n">
        <f aca="false">U27</f>
        <v>4587940043.9</v>
      </c>
      <c r="V26" s="10" t="n">
        <f aca="false">V27</f>
        <v>3367751047.92</v>
      </c>
      <c r="W26" s="10" t="n">
        <f aca="false">W27</f>
        <v>2815798202.98</v>
      </c>
    </row>
    <row r="27" customFormat="false" ht="30" hidden="false" customHeight="false" outlineLevel="0" collapsed="false">
      <c r="A27" s="23" t="s">
        <v>88</v>
      </c>
      <c r="B27" s="24" t="s">
        <v>89</v>
      </c>
      <c r="C27" s="10" t="n">
        <f aca="false">C28</f>
        <v>3692845393.44</v>
      </c>
      <c r="D27" s="10" t="n">
        <f aca="false">D28</f>
        <v>3305045100.15</v>
      </c>
      <c r="E27" s="10" t="n">
        <f aca="false">E28</f>
        <v>2824736184.37</v>
      </c>
      <c r="F27" s="10" t="n">
        <f aca="false">F28</f>
        <v>3790258278.13</v>
      </c>
      <c r="G27" s="10" t="n">
        <f aca="false">G28</f>
        <v>3295921464.68</v>
      </c>
      <c r="H27" s="10" t="n">
        <f aca="false">H28</f>
        <v>2849313243.88</v>
      </c>
      <c r="I27" s="10" t="n">
        <f aca="false">I28</f>
        <v>3973930681.49</v>
      </c>
      <c r="J27" s="10" t="n">
        <f aca="false">J28</f>
        <v>3295921464.68</v>
      </c>
      <c r="K27" s="10" t="n">
        <f aca="false">K28</f>
        <v>2849313243.88</v>
      </c>
      <c r="L27" s="10" t="n">
        <f aca="false">L28</f>
        <v>4366612225.68</v>
      </c>
      <c r="M27" s="10" t="n">
        <f aca="false">M28</f>
        <v>3319381993.28</v>
      </c>
      <c r="N27" s="10" t="n">
        <f aca="false">N28</f>
        <v>2815798202.98</v>
      </c>
      <c r="O27" s="10" t="n">
        <f aca="false">O28</f>
        <v>4384097337.83</v>
      </c>
      <c r="P27" s="10" t="n">
        <f aca="false">P28</f>
        <v>3319381993.28</v>
      </c>
      <c r="Q27" s="10" t="n">
        <f aca="false">Q28</f>
        <v>2815798202.98</v>
      </c>
      <c r="R27" s="10" t="n">
        <f aca="false">R28</f>
        <v>4512021100.04</v>
      </c>
      <c r="S27" s="10" t="n">
        <f aca="false">S28</f>
        <v>3290167747.92</v>
      </c>
      <c r="T27" s="10" t="n">
        <f aca="false">T28</f>
        <v>2815798202.98</v>
      </c>
      <c r="U27" s="10" t="n">
        <f aca="false">U28</f>
        <v>4587940043.9</v>
      </c>
      <c r="V27" s="10" t="n">
        <f aca="false">V28</f>
        <v>3367751047.92</v>
      </c>
      <c r="W27" s="10" t="n">
        <f aca="false">W28</f>
        <v>2815798202.98</v>
      </c>
    </row>
    <row r="28" customFormat="false" ht="30" hidden="false" customHeight="false" outlineLevel="0" collapsed="false">
      <c r="A28" s="23" t="s">
        <v>90</v>
      </c>
      <c r="B28" s="24" t="s">
        <v>91</v>
      </c>
      <c r="C28" s="10" t="n">
        <f aca="false">C30-C9-C15</f>
        <v>3692845393.44</v>
      </c>
      <c r="D28" s="10" t="n">
        <f aca="false">D30-D9-D15</f>
        <v>3305045100.15</v>
      </c>
      <c r="E28" s="10" t="n">
        <f aca="false">E30-E9-E15</f>
        <v>2824736184.37</v>
      </c>
      <c r="F28" s="10" t="n">
        <f aca="false">F30-F9-F15</f>
        <v>3790258278.13</v>
      </c>
      <c r="G28" s="10" t="n">
        <f aca="false">G30-G9-G15</f>
        <v>3295921464.68</v>
      </c>
      <c r="H28" s="10" t="n">
        <f aca="false">H30-H9-H15</f>
        <v>2849313243.88</v>
      </c>
      <c r="I28" s="10" t="n">
        <f aca="false">I30-I9-I15</f>
        <v>3973930681.49</v>
      </c>
      <c r="J28" s="10" t="n">
        <f aca="false">J30-J9-J15</f>
        <v>3295921464.68</v>
      </c>
      <c r="K28" s="10" t="n">
        <f aca="false">K30-K9-K15</f>
        <v>2849313243.88</v>
      </c>
      <c r="L28" s="10" t="n">
        <f aca="false">L30-L9-L15</f>
        <v>4366612225.68</v>
      </c>
      <c r="M28" s="10" t="n">
        <f aca="false">M30-M9-M15</f>
        <v>3319381993.28</v>
      </c>
      <c r="N28" s="10" t="n">
        <f aca="false">N30-N9-N15</f>
        <v>2815798202.98</v>
      </c>
      <c r="O28" s="10" t="n">
        <f aca="false">O30-O9-O15</f>
        <v>4384097337.83</v>
      </c>
      <c r="P28" s="10" t="n">
        <f aca="false">P30-P9-P15</f>
        <v>3319381993.28</v>
      </c>
      <c r="Q28" s="10" t="n">
        <f aca="false">Q30-Q9-Q15</f>
        <v>2815798202.98</v>
      </c>
      <c r="R28" s="10" t="n">
        <f aca="false">R30-R9-R15</f>
        <v>4512021100.04</v>
      </c>
      <c r="S28" s="10" t="n">
        <f aca="false">S30-S9-S15</f>
        <v>3290167747.92</v>
      </c>
      <c r="T28" s="10" t="n">
        <f aca="false">T30-T9-T15</f>
        <v>2815798202.98</v>
      </c>
      <c r="U28" s="10" t="n">
        <f aca="false">U30-U9-U15</f>
        <v>4587940043.9</v>
      </c>
      <c r="V28" s="10" t="n">
        <f aca="false">V30-V9-V15</f>
        <v>3367751047.92</v>
      </c>
      <c r="W28" s="10" t="n">
        <f aca="false">W30-W9-W15</f>
        <v>2815798202.98</v>
      </c>
    </row>
    <row r="29" s="29" customFormat="true" ht="20.45" hidden="false" customHeight="true" outlineLevel="0" collapsed="false">
      <c r="A29" s="26" t="s">
        <v>92</v>
      </c>
      <c r="B29" s="27"/>
      <c r="C29" s="28" t="n">
        <v>3442845393.44</v>
      </c>
      <c r="D29" s="10" t="n">
        <v>3305045100.15</v>
      </c>
      <c r="E29" s="10" t="n">
        <v>2704736184.37</v>
      </c>
      <c r="F29" s="28" t="n">
        <v>3528328409.19</v>
      </c>
      <c r="G29" s="10" t="n">
        <v>3295921464.68</v>
      </c>
      <c r="H29" s="10" t="n">
        <v>2729313243.88</v>
      </c>
      <c r="I29" s="28" t="n">
        <v>3712000812.55</v>
      </c>
      <c r="J29" s="10" t="n">
        <v>3295921464.68</v>
      </c>
      <c r="K29" s="10" t="n">
        <v>2729313243.88</v>
      </c>
      <c r="L29" s="28" t="n">
        <v>3911241355.58</v>
      </c>
      <c r="M29" s="10" t="n">
        <v>3319381993.28</v>
      </c>
      <c r="N29" s="10" t="n">
        <v>2695798202.98</v>
      </c>
      <c r="O29" s="28" t="n">
        <v>3928726467.73</v>
      </c>
      <c r="P29" s="10" t="n">
        <v>3319381993.28</v>
      </c>
      <c r="Q29" s="10" t="n">
        <v>2695798202.98</v>
      </c>
      <c r="R29" s="28" t="n">
        <v>4108969929.94</v>
      </c>
      <c r="S29" s="10" t="n">
        <v>3290167747.92</v>
      </c>
      <c r="T29" s="10" t="n">
        <v>2695798202.98</v>
      </c>
      <c r="U29" s="28" t="n">
        <v>4107888873.8</v>
      </c>
      <c r="V29" s="10" t="n">
        <v>3290167747.92</v>
      </c>
      <c r="W29" s="10" t="n">
        <v>2695798202.98</v>
      </c>
    </row>
    <row r="30" s="29" customFormat="true" ht="19.5" hidden="false" customHeight="true" outlineLevel="0" collapsed="false">
      <c r="A30" s="26" t="s">
        <v>93</v>
      </c>
      <c r="B30" s="27"/>
      <c r="C30" s="28" t="n">
        <v>3564386549.21</v>
      </c>
      <c r="D30" s="10" t="n">
        <v>3128117300.15</v>
      </c>
      <c r="E30" s="10" t="n">
        <v>2822208384.37</v>
      </c>
      <c r="F30" s="28" t="n">
        <v>3661799433.9</v>
      </c>
      <c r="G30" s="10" t="n">
        <v>3118993664.68</v>
      </c>
      <c r="H30" s="10" t="n">
        <v>2846785443.88</v>
      </c>
      <c r="I30" s="28" t="n">
        <v>3845471837.26</v>
      </c>
      <c r="J30" s="10" t="n">
        <v>3118993664.68</v>
      </c>
      <c r="K30" s="10" t="n">
        <v>2846785443.88</v>
      </c>
      <c r="L30" s="28" t="n">
        <v>4051250381.45</v>
      </c>
      <c r="M30" s="28" t="n">
        <v>3142454193.28</v>
      </c>
      <c r="N30" s="28" t="n">
        <v>2813270402.98</v>
      </c>
      <c r="O30" s="28" t="n">
        <v>4068735493.6</v>
      </c>
      <c r="P30" s="28" t="n">
        <v>3142454193.28</v>
      </c>
      <c r="Q30" s="28" t="n">
        <v>2813270402.98</v>
      </c>
      <c r="R30" s="28" t="n">
        <v>4248978955.81</v>
      </c>
      <c r="S30" s="28" t="n">
        <v>3113239947.92</v>
      </c>
      <c r="T30" s="28" t="n">
        <v>2813270402.98</v>
      </c>
      <c r="U30" s="28" t="n">
        <v>4247897899.67</v>
      </c>
      <c r="V30" s="28" t="n">
        <v>3113239947.92</v>
      </c>
      <c r="W30" s="28" t="n">
        <v>2813270402.98</v>
      </c>
    </row>
    <row r="31" customFormat="false" ht="20.45" hidden="false" customHeight="true" outlineLevel="0" collapsed="false">
      <c r="A31" s="30" t="s">
        <v>94</v>
      </c>
      <c r="B31" s="27"/>
      <c r="C31" s="31" t="n">
        <f aca="false">C29-C30</f>
        <v>-121541155.77</v>
      </c>
      <c r="D31" s="10" t="n">
        <f aca="false">D29-D30</f>
        <v>176927800</v>
      </c>
      <c r="E31" s="10" t="n">
        <f aca="false">E29-E30</f>
        <v>-117472200</v>
      </c>
      <c r="F31" s="31" t="n">
        <f aca="false">F29-F30</f>
        <v>-133471024.71</v>
      </c>
      <c r="G31" s="10" t="n">
        <f aca="false">G29-G30</f>
        <v>176927800</v>
      </c>
      <c r="H31" s="10" t="n">
        <f aca="false">H29-H30</f>
        <v>-117472200</v>
      </c>
      <c r="I31" s="31" t="n">
        <f aca="false">I29-I30</f>
        <v>-133471024.71</v>
      </c>
      <c r="J31" s="10" t="n">
        <f aca="false">J29-J30</f>
        <v>176927800</v>
      </c>
      <c r="K31" s="10" t="n">
        <f aca="false">K29-K30</f>
        <v>-117472200</v>
      </c>
      <c r="L31" s="31" t="n">
        <f aca="false">L29-L30</f>
        <v>-140009025.87</v>
      </c>
      <c r="M31" s="31" t="n">
        <f aca="false">M29-M30</f>
        <v>176927800</v>
      </c>
      <c r="N31" s="31" t="n">
        <f aca="false">N29-N30</f>
        <v>-117472200</v>
      </c>
      <c r="O31" s="31" t="n">
        <f aca="false">O29-O30</f>
        <v>-140009025.87</v>
      </c>
      <c r="P31" s="31" t="n">
        <f aca="false">P29-P30</f>
        <v>176927800</v>
      </c>
      <c r="Q31" s="31" t="n">
        <f aca="false">Q29-Q30</f>
        <v>-117472200</v>
      </c>
      <c r="R31" s="31" t="n">
        <f aca="false">R29-R30</f>
        <v>-140009025.87</v>
      </c>
      <c r="S31" s="31" t="n">
        <f aca="false">S29-S30</f>
        <v>176927800</v>
      </c>
      <c r="T31" s="31" t="n">
        <f aca="false">T29-T30</f>
        <v>-117472200</v>
      </c>
      <c r="U31" s="31" t="n">
        <f aca="false">U29-U30</f>
        <v>-140009025.87</v>
      </c>
      <c r="V31" s="31" t="n">
        <f aca="false">V29-V30</f>
        <v>176927800</v>
      </c>
      <c r="W31" s="31" t="n">
        <f aca="false">W29-W30</f>
        <v>-117472200</v>
      </c>
    </row>
    <row r="32" customFormat="false" ht="12.75" hidden="false" customHeight="false" outlineLevel="0" collapsed="false">
      <c r="A32" s="18"/>
      <c r="B32" s="32"/>
    </row>
    <row r="33" customFormat="false" ht="12.75" hidden="false" customHeight="false" outlineLevel="0" collapsed="false">
      <c r="A33" s="18"/>
      <c r="B33" s="32"/>
      <c r="C33" s="33"/>
    </row>
    <row r="34" customFormat="false" ht="12.75" hidden="false" customHeight="false" outlineLevel="0" collapsed="false">
      <c r="A34" s="18"/>
      <c r="B34" s="32"/>
    </row>
    <row r="35" customFormat="false" ht="12.75" hidden="false" customHeight="false" outlineLevel="0" collapsed="false">
      <c r="A35" s="18"/>
      <c r="B35" s="32"/>
      <c r="C35" s="33"/>
    </row>
    <row r="36" customFormat="false" ht="12.75" hidden="false" customHeight="false" outlineLevel="0" collapsed="false">
      <c r="A36" s="18"/>
      <c r="B36" s="32"/>
    </row>
    <row r="37" customFormat="false" ht="12.75" hidden="false" customHeight="false" outlineLevel="0" collapsed="false">
      <c r="A37" s="18"/>
      <c r="B37" s="32"/>
    </row>
  </sheetData>
  <mergeCells count="1">
    <mergeCell ref="A1:H1"/>
  </mergeCells>
  <printOptions headings="false" gridLines="false" gridLinesSet="true" horizontalCentered="false" verticalCentered="false"/>
  <pageMargins left="0.472222222222222" right="0.236111111111111" top="0.472222222222222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9-14T06:04:26Z</cp:lastPrinted>
  <dcterms:modified xsi:type="dcterms:W3CDTF">2023-09-18T05:14:42Z</dcterms:modified>
  <cp:revision>0</cp:revision>
  <dc:subject/>
  <dc:title/>
</cp:coreProperties>
</file>